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95768"/>
        <c:axId val="12808350"/>
      </c:lineChart>
      <c:catAx>
        <c:axId val="2019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8350"/>
        <c:crossesAt val="0"/>
        <c:auto val="1"/>
        <c:lblAlgn val="ctr"/>
        <c:lblOffset val="100"/>
        <c:noMultiLvlLbl val="0"/>
      </c:catAx>
      <c:valAx>
        <c:axId val="12808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5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23339"/>
        <c:axId val="25368668"/>
      </c:lineChart>
      <c:catAx>
        <c:axId val="4832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8668"/>
        <c:crossesAt val="0"/>
        <c:auto val="1"/>
        <c:lblAlgn val="ctr"/>
        <c:lblOffset val="100"/>
        <c:noMultiLvlLbl val="0"/>
      </c:catAx>
      <c:valAx>
        <c:axId val="25368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3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2336"/>
        <c:axId val="72575880"/>
      </c:lineChart>
      <c:catAx>
        <c:axId val="2706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5880"/>
        <c:crossesAt val="0"/>
        <c:auto val="1"/>
        <c:lblAlgn val="ctr"/>
        <c:lblOffset val="100"/>
        <c:noMultiLvlLbl val="0"/>
      </c:catAx>
      <c:valAx>
        <c:axId val="72575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2192"/>
        <c:axId val="82801765"/>
      </c:lineChart>
      <c:catAx>
        <c:axId val="8460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1765"/>
        <c:crossesAt val="0"/>
        <c:auto val="1"/>
        <c:lblAlgn val="ctr"/>
        <c:lblOffset val="100"/>
        <c:noMultiLvlLbl val="0"/>
      </c:catAx>
      <c:valAx>
        <c:axId val="82801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2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